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7681568721</v>
      </c>
      <c r="E10" s="9" t="n">
        <f aca="false">E11+E14+E18+E29+E32+E40</f>
        <v>8994043454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0275407917</v>
      </c>
      <c r="E11" s="10" t="n">
        <f aca="false">E12+E13</f>
        <v>441049727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75407917</v>
      </c>
      <c r="E12" s="12" t="n">
        <v>3104972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8500000000</v>
      </c>
      <c r="E13" s="12" t="n">
        <v>41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725785127</v>
      </c>
      <c r="E18" s="10" t="n">
        <f aca="false">E19+E22+E23+E24+E25+E26+E27+E28</f>
        <v>3786357088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270647950</v>
      </c>
      <c r="E19" s="12" t="n">
        <v>6126083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3177893045</v>
      </c>
      <c r="E22" s="12" t="n">
        <v>3203259556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640053627</v>
      </c>
      <c r="E26" s="12" t="n">
        <v>8581176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655347013</v>
      </c>
      <c r="E27" s="12" t="n">
        <v>-365534701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92537518</v>
      </c>
      <c r="E28" s="12" t="n">
        <v>29253751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602126264</v>
      </c>
      <c r="E29" s="10" t="n">
        <f aca="false">E30+E31</f>
        <v>742849708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602126264</v>
      </c>
      <c r="E30" s="12" t="n">
        <v>742849708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8249413</v>
      </c>
      <c r="E32" s="10" t="n">
        <f aca="false">E33+E36+E37+E38+E39</f>
        <v>54339377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8249413</v>
      </c>
      <c r="E33" s="12" t="n">
        <v>26090616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824876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26666192995</v>
      </c>
      <c r="E43" s="10" t="n">
        <f aca="false">E44+E54+E64+E67+E70+E76</f>
        <v>8386552117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06054473809</v>
      </c>
      <c r="E54" s="10" t="n">
        <f aca="false">E55+E58+E61</f>
        <v>5146412842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06029007170</v>
      </c>
      <c r="E55" s="10" t="n">
        <f aca="false">E56+E57</f>
        <v>5146118175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00933892147</v>
      </c>
      <c r="E56" s="12" t="n">
        <v>5982149473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4904884977</v>
      </c>
      <c r="E57" s="12" t="n">
        <v>-8360312971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5466639</v>
      </c>
      <c r="E61" s="10" t="n">
        <f aca="false">E62+E63</f>
        <v>2946664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97722270</v>
      </c>
      <c r="E62" s="12" t="n">
        <v>59772227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2255631</v>
      </c>
      <c r="E63" s="12" t="n">
        <v>-5682556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5317799346</v>
      </c>
      <c r="E64" s="10" t="n">
        <f aca="false">E65+E66</f>
        <v>3531779934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5317799346</v>
      </c>
      <c r="E65" s="12" t="n">
        <v>35317799346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2501683119</v>
      </c>
      <c r="E67" s="10" t="n">
        <f aca="false">E68+E69</f>
        <v>2426548192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2501683119</v>
      </c>
      <c r="E69" s="12" t="n">
        <v>2426548192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212089281</v>
      </c>
      <c r="E70" s="10" t="n">
        <f aca="false">E71+E72+E73+E74+E75</f>
        <v>4308377362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0000000</v>
      </c>
      <c r="E71" s="12" t="n">
        <v>2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800000000</v>
      </c>
      <c r="E72" s="12" t="n">
        <v>48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87910719</v>
      </c>
      <c r="E74" s="12" t="n">
        <v>-691622638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0580147440</v>
      </c>
      <c r="E76" s="10" t="n">
        <f aca="false">E77+E78+E79+E80</f>
        <v>4173293157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0580147440</v>
      </c>
      <c r="E77" s="12" t="n">
        <v>4173293157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14347761716</v>
      </c>
      <c r="E81" s="10" t="n">
        <f aca="false">E10+E43</f>
        <v>92859564633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6945427522</v>
      </c>
      <c r="E83" s="10" t="n">
        <f aca="false">E84+E106</f>
        <v>11573119956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8379011099</v>
      </c>
      <c r="E84" s="10" t="n">
        <f aca="false">E85+E88+E89+E90+E91+E92+E93+E94+E95+E97+E98+E99+E100+E101+E102</f>
        <v>258060008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347175509</v>
      </c>
      <c r="E85" s="12" t="n">
        <v>1110057902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41707200</v>
      </c>
      <c r="E88" s="12" t="n">
        <v>7338326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43232594</v>
      </c>
      <c r="E89" s="12" t="n">
        <v>77459887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81005354</v>
      </c>
      <c r="E90" s="12" t="n">
        <v>27365764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06818183</v>
      </c>
      <c r="E94" s="12" t="n">
        <v>99902273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459072259</v>
      </c>
      <c r="E95" s="12" t="n">
        <v>946139110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8566416423</v>
      </c>
      <c r="E106" s="10" t="n">
        <f aca="false">SUM(E107:E119)</f>
        <v>8992519876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88566416423</v>
      </c>
      <c r="E112" s="12" t="n">
        <v>89925198764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07402234194</v>
      </c>
      <c r="E120" s="10" t="n">
        <f aca="false">E121</f>
        <v>8128644467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07402234194</v>
      </c>
      <c r="E121" s="10" t="n">
        <f aca="false">E122+E125+E126+E127+E128+E129+E130+E131+E132+E133+E134+E137+E138</f>
        <v>8128644467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91236000000</v>
      </c>
      <c r="E122" s="10" t="n">
        <f aca="false">E123+E124</f>
        <v>891236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91236000000</v>
      </c>
      <c r="E123" s="12" t="n">
        <v>891236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83833765806</v>
      </c>
      <c r="E134" s="10" t="n">
        <f aca="false">E135+E136</f>
        <v>-7837155323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78371553234</v>
      </c>
      <c r="E135" s="12" t="n">
        <v>-6495019301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5462212572</v>
      </c>
      <c r="E136" s="12" t="n">
        <v>-1342136022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14347661716</v>
      </c>
      <c r="E139" s="10" t="n">
        <f aca="false">E83+E120</f>
        <v>92859564633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3T02:16:32Z</dcterms:modified>
  <cp:revision>0</cp:revision>
  <dc:subject/>
  <dc:title/>
</cp:coreProperties>
</file>