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7089526464</v>
      </c>
      <c r="E9" s="10" t="n">
        <v>23002877761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7089526464</v>
      </c>
      <c r="E11" s="12" t="n">
        <f aca="false">E9-E10</f>
        <v>2300287776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4622470591</v>
      </c>
      <c r="E12" s="10" t="n">
        <v>2256478736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467055873</v>
      </c>
      <c r="E13" s="12" t="n">
        <f aca="false">E11-E12</f>
        <v>438090397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982613748</v>
      </c>
      <c r="E14" s="10" t="n">
        <v>1008747727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096288081</v>
      </c>
      <c r="E15" s="10" t="n">
        <v>884468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384227287</v>
      </c>
      <c r="E18" s="10" t="n">
        <v>1627488082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5268318574</v>
      </c>
      <c r="E19" s="10" t="n">
        <v>4982207220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5299164321</v>
      </c>
      <c r="E20" s="12" t="n">
        <f aca="false">E13+E14-E15+E17-E18-E19</f>
        <v>-516374164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89407034</v>
      </c>
      <c r="E21" s="10" t="n">
        <v>12583539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52455285</v>
      </c>
      <c r="E22" s="10" t="n">
        <v>319909518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63048251</v>
      </c>
      <c r="E23" s="12" t="n">
        <f aca="false">E21-E22</f>
        <v>-19407412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5462212572</v>
      </c>
      <c r="E24" s="12" t="n">
        <f aca="false">E20+E23</f>
        <v>-5357815774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5462212572</v>
      </c>
      <c r="E27" s="12" t="n">
        <f aca="false">E24-E25-E26</f>
        <v>-5357815774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3" t="n">
        <v>-61.29</v>
      </c>
      <c r="E30" s="13" t="n">
        <v>-60.12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23T02:18:37Z</dcterms:modified>
  <cp:revision>0</cp:revision>
  <dc:subject/>
  <dc:title/>
</cp:coreProperties>
</file>